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76002"/>
        <c:axId val="94081998"/>
      </c:lineChart>
      <c:catAx>
        <c:axId val="2897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1998"/>
        <c:crossesAt val="0"/>
        <c:auto val="1"/>
        <c:lblAlgn val="ctr"/>
        <c:lblOffset val="100"/>
        <c:noMultiLvlLbl val="0"/>
      </c:catAx>
      <c:valAx>
        <c:axId val="94081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76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52863"/>
        <c:axId val="55951331"/>
      </c:lineChart>
      <c:catAx>
        <c:axId val="7705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51331"/>
        <c:crossesAt val="0"/>
        <c:auto val="1"/>
        <c:lblAlgn val="ctr"/>
        <c:lblOffset val="100"/>
        <c:noMultiLvlLbl val="0"/>
      </c:catAx>
      <c:valAx>
        <c:axId val="55951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52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70162"/>
        <c:axId val="99951044"/>
      </c:lineChart>
      <c:catAx>
        <c:axId val="2717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51044"/>
        <c:crossesAt val="0"/>
        <c:auto val="1"/>
        <c:lblAlgn val="ctr"/>
        <c:lblOffset val="100"/>
        <c:noMultiLvlLbl val="0"/>
      </c:catAx>
      <c:valAx>
        <c:axId val="99951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70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9474"/>
        <c:axId val="6623078"/>
      </c:lineChart>
      <c:catAx>
        <c:axId val="797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078"/>
        <c:crossesAt val="0"/>
        <c:auto val="1"/>
        <c:lblAlgn val="ctr"/>
        <c:lblOffset val="100"/>
        <c:noMultiLvlLbl val="0"/>
      </c:catAx>
      <c:valAx>
        <c:axId val="6623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9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